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2">
  <si>
    <t xml:space="preserve">Boletim Estatístico da Previdência Social - Vol. 11 Nº 02</t>
  </si>
  <si>
    <t xml:space="preserve">Fevereiro/2006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47296913242474</c:v>
                </c:pt>
                <c:pt idx="1">
                  <c:v>0.34018808139165</c:v>
                </c:pt>
                <c:pt idx="2">
                  <c:v>0.325558114774612</c:v>
                </c:pt>
                <c:pt idx="3">
                  <c:v>0.144628397151207</c:v>
                </c:pt>
                <c:pt idx="4">
                  <c:v>0.0743205697585144</c:v>
                </c:pt>
                <c:pt idx="5">
                  <c:v>0.0444837517868581</c:v>
                </c:pt>
                <c:pt idx="6">
                  <c:v>0.0683481160047339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252028611803097</c:v>
                </c:pt>
                <c:pt idx="1">
                  <c:v>0.983552583657474</c:v>
                </c:pt>
                <c:pt idx="2">
                  <c:v>0.011392275978614</c:v>
                </c:pt>
                <c:pt idx="3">
                  <c:v>0.00186472036478592</c:v>
                </c:pt>
                <c:pt idx="4">
                  <c:v>0.00049531634689626</c:v>
                </c:pt>
                <c:pt idx="5">
                  <c:v>0.0001456812784989</c:v>
                </c:pt>
                <c:pt idx="6">
                  <c:v>2.913625569978E-005</c:v>
                </c:pt>
              </c:numCache>
            </c:numRef>
          </c:val>
        </c:ser>
        <c:gapWidth val="150"/>
        <c:shape val="box"/>
        <c:axId val="33164820"/>
        <c:axId val="62669182"/>
        <c:axId val="0"/>
      </c:bar3DChart>
      <c:catAx>
        <c:axId val="3316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182"/>
        <c:crossesAt val="0"/>
        <c:auto val="1"/>
        <c:lblAlgn val="ctr"/>
        <c:lblOffset val="100"/>
        <c:noMultiLvlLbl val="0"/>
      </c:catAx>
      <c:valAx>
        <c:axId val="62669182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2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861668913424826</c:v>
                </c:pt>
                <c:pt idx="1">
                  <c:v>0.165678465961064</c:v>
                </c:pt>
                <c:pt idx="2">
                  <c:v>0.229840487142907</c:v>
                </c:pt>
                <c:pt idx="3">
                  <c:v>0.171401889602992</c:v>
                </c:pt>
                <c:pt idx="4">
                  <c:v>0.125092693557753</c:v>
                </c:pt>
                <c:pt idx="5">
                  <c:v>0.096605628368052</c:v>
                </c:pt>
                <c:pt idx="6">
                  <c:v>0.210519166453807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131556634488325</c:v>
                </c:pt>
                <c:pt idx="1">
                  <c:v>0.976367182319774</c:v>
                </c:pt>
                <c:pt idx="2">
                  <c:v>0.0154921534722989</c:v>
                </c:pt>
                <c:pt idx="3">
                  <c:v>0.00439165660590333</c:v>
                </c:pt>
                <c:pt idx="4">
                  <c:v>0.00164215490545331</c:v>
                </c:pt>
                <c:pt idx="5">
                  <c:v>0.000636040007192671</c:v>
                </c:pt>
                <c:pt idx="6">
                  <c:v>0.000155246344494516</c:v>
                </c:pt>
              </c:numCache>
            </c:numRef>
          </c:val>
        </c:ser>
        <c:gapWidth val="150"/>
        <c:shape val="box"/>
        <c:axId val="78531560"/>
        <c:axId val="55539133"/>
        <c:axId val="0"/>
      </c:bar3DChart>
      <c:catAx>
        <c:axId val="7853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133"/>
        <c:crossesAt val="0"/>
        <c:auto val="1"/>
        <c:lblAlgn val="ctr"/>
        <c:lblOffset val="100"/>
        <c:noMultiLvlLbl val="0"/>
      </c:catAx>
      <c:valAx>
        <c:axId val="55539133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6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35749</v>
      </c>
      <c r="F9" s="26" t="n">
        <v>211158</v>
      </c>
      <c r="G9" s="26" t="n">
        <v>24590</v>
      </c>
      <c r="H9" s="26" t="n">
        <v>1</v>
      </c>
      <c r="I9" s="26" t="n">
        <v>145219234.5</v>
      </c>
      <c r="J9" s="26" t="n">
        <v>137820396.3</v>
      </c>
      <c r="K9" s="26" t="n">
        <v>7393635</v>
      </c>
      <c r="L9" s="27" t="n">
        <v>5203.2</v>
      </c>
      <c r="M9" s="28"/>
      <c r="N9" s="25" t="n">
        <v>68643</v>
      </c>
      <c r="O9" s="26" t="n">
        <v>68641</v>
      </c>
      <c r="P9" s="26" t="n">
        <v>2</v>
      </c>
      <c r="Q9" s="26" t="n">
        <v>20744449.8</v>
      </c>
      <c r="R9" s="26" t="n">
        <v>20743849.8</v>
      </c>
      <c r="S9" s="27" t="n">
        <v>60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583</v>
      </c>
      <c r="F10" s="31" t="n">
        <v>581</v>
      </c>
      <c r="G10" s="31" t="n">
        <v>2</v>
      </c>
      <c r="H10" s="31" t="s">
        <v>15</v>
      </c>
      <c r="I10" s="31" t="n">
        <v>125130.9</v>
      </c>
      <c r="J10" s="31" t="n">
        <v>124695.9</v>
      </c>
      <c r="K10" s="31" t="n">
        <v>435</v>
      </c>
      <c r="L10" s="32" t="s">
        <v>15</v>
      </c>
      <c r="M10" s="28"/>
      <c r="N10" s="30" t="n">
        <v>173</v>
      </c>
      <c r="O10" s="31" t="n">
        <v>173</v>
      </c>
      <c r="P10" s="31" t="s">
        <v>15</v>
      </c>
      <c r="Q10" s="31" t="n">
        <v>27290.7</v>
      </c>
      <c r="R10" s="31" t="n">
        <v>27290.7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0199</v>
      </c>
      <c r="F11" s="31" t="n">
        <v>55667</v>
      </c>
      <c r="G11" s="31" t="n">
        <v>24532</v>
      </c>
      <c r="H11" s="31" t="s">
        <v>15</v>
      </c>
      <c r="I11" s="31" t="n">
        <v>24059700</v>
      </c>
      <c r="J11" s="31" t="n">
        <v>16700100</v>
      </c>
      <c r="K11" s="31" t="n">
        <v>7359600</v>
      </c>
      <c r="L11" s="32" t="s">
        <v>15</v>
      </c>
      <c r="M11" s="28"/>
      <c r="N11" s="30" t="n">
        <v>67514</v>
      </c>
      <c r="O11" s="31" t="n">
        <v>67512</v>
      </c>
      <c r="P11" s="31" t="n">
        <v>2</v>
      </c>
      <c r="Q11" s="31" t="n">
        <v>20254200</v>
      </c>
      <c r="R11" s="31" t="n">
        <v>20253600</v>
      </c>
      <c r="S11" s="32" t="n">
        <v>60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76750</v>
      </c>
      <c r="F12" s="31" t="n">
        <v>76694</v>
      </c>
      <c r="G12" s="31" t="n">
        <v>56</v>
      </c>
      <c r="H12" s="31" t="s">
        <v>15</v>
      </c>
      <c r="I12" s="31" t="n">
        <v>33377259.6</v>
      </c>
      <c r="J12" s="31" t="n">
        <v>33343659.6</v>
      </c>
      <c r="K12" s="31" t="n">
        <v>33600</v>
      </c>
      <c r="L12" s="32" t="s">
        <v>15</v>
      </c>
      <c r="M12" s="28"/>
      <c r="N12" s="30" t="n">
        <v>782</v>
      </c>
      <c r="O12" s="31" t="n">
        <v>782</v>
      </c>
      <c r="P12" s="31" t="s">
        <v>15</v>
      </c>
      <c r="Q12" s="31" t="n">
        <v>321376.2</v>
      </c>
      <c r="R12" s="31" t="n">
        <v>321376.2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4096</v>
      </c>
      <c r="F13" s="31" t="n">
        <v>34096</v>
      </c>
      <c r="G13" s="31" t="s">
        <v>15</v>
      </c>
      <c r="H13" s="31" t="s">
        <v>15</v>
      </c>
      <c r="I13" s="31" t="n">
        <v>24890851.2</v>
      </c>
      <c r="J13" s="31" t="n">
        <v>24890851.2</v>
      </c>
      <c r="K13" s="31" t="s">
        <v>15</v>
      </c>
      <c r="L13" s="32" t="s">
        <v>15</v>
      </c>
      <c r="M13" s="28"/>
      <c r="N13" s="30" t="n">
        <v>128</v>
      </c>
      <c r="O13" s="31" t="n">
        <v>128</v>
      </c>
      <c r="P13" s="31" t="s">
        <v>15</v>
      </c>
      <c r="Q13" s="31" t="n">
        <v>91102.5</v>
      </c>
      <c r="R13" s="31" t="n">
        <v>91102.5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7521</v>
      </c>
      <c r="F14" s="31" t="n">
        <v>17521</v>
      </c>
      <c r="G14" s="31" t="s">
        <v>15</v>
      </c>
      <c r="H14" s="31" t="s">
        <v>15</v>
      </c>
      <c r="I14" s="31" t="n">
        <v>18165865.2</v>
      </c>
      <c r="J14" s="31" t="n">
        <v>18165865.2</v>
      </c>
      <c r="K14" s="31" t="s">
        <v>15</v>
      </c>
      <c r="L14" s="32" t="s">
        <v>15</v>
      </c>
      <c r="M14" s="28"/>
      <c r="N14" s="30" t="n">
        <v>34</v>
      </c>
      <c r="O14" s="31" t="n">
        <v>34</v>
      </c>
      <c r="P14" s="31" t="s">
        <v>15</v>
      </c>
      <c r="Q14" s="31" t="n">
        <v>34065.6</v>
      </c>
      <c r="R14" s="31" t="n">
        <v>34065.6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0487</v>
      </c>
      <c r="F15" s="31" t="n">
        <v>10487</v>
      </c>
      <c r="G15" s="31" t="s">
        <v>15</v>
      </c>
      <c r="H15" s="31" t="s">
        <v>15</v>
      </c>
      <c r="I15" s="31" t="n">
        <v>14028995.4</v>
      </c>
      <c r="J15" s="31" t="n">
        <v>14028995.4</v>
      </c>
      <c r="K15" s="31" t="s">
        <v>15</v>
      </c>
      <c r="L15" s="32" t="s">
        <v>15</v>
      </c>
      <c r="M15" s="28"/>
      <c r="N15" s="30" t="n">
        <v>10</v>
      </c>
      <c r="O15" s="31" t="n">
        <v>10</v>
      </c>
      <c r="P15" s="31" t="s">
        <v>15</v>
      </c>
      <c r="Q15" s="31" t="n">
        <v>13194.3</v>
      </c>
      <c r="R15" s="31" t="n">
        <v>13194.3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6700</v>
      </c>
      <c r="F16" s="31" t="n">
        <v>6700</v>
      </c>
      <c r="G16" s="31" t="s">
        <v>15</v>
      </c>
      <c r="H16" s="31" t="s">
        <v>15</v>
      </c>
      <c r="I16" s="31" t="n">
        <v>10993437.9</v>
      </c>
      <c r="J16" s="31" t="n">
        <v>10993437.9</v>
      </c>
      <c r="K16" s="31" t="s">
        <v>15</v>
      </c>
      <c r="L16" s="32" t="s">
        <v>15</v>
      </c>
      <c r="M16" s="28"/>
      <c r="N16" s="30" t="n">
        <v>2</v>
      </c>
      <c r="O16" s="31" t="n">
        <v>2</v>
      </c>
      <c r="P16" s="31" t="s">
        <v>15</v>
      </c>
      <c r="Q16" s="31" t="n">
        <v>3220.5</v>
      </c>
      <c r="R16" s="31" t="n">
        <v>3220.5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287</v>
      </c>
      <c r="F17" s="31" t="n">
        <v>5287</v>
      </c>
      <c r="G17" s="31" t="s">
        <v>15</v>
      </c>
      <c r="H17" s="31" t="s">
        <v>15</v>
      </c>
      <c r="I17" s="31" t="n">
        <v>10330774.5</v>
      </c>
      <c r="J17" s="31" t="n">
        <v>10330774.5</v>
      </c>
      <c r="K17" s="31" t="s">
        <v>15</v>
      </c>
      <c r="L17" s="32" t="s">
        <v>15</v>
      </c>
      <c r="M17" s="28"/>
      <c r="N17" s="30" t="s">
        <v>15</v>
      </c>
      <c r="O17" s="31" t="s">
        <v>15</v>
      </c>
      <c r="P17" s="31" t="s">
        <v>15</v>
      </c>
      <c r="Q17" s="31" t="s">
        <v>15</v>
      </c>
      <c r="R17" s="31" t="s">
        <v>15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3666</v>
      </c>
      <c r="F18" s="31" t="n">
        <v>3666</v>
      </c>
      <c r="G18" s="31" t="s">
        <v>15</v>
      </c>
      <c r="H18" s="31" t="s">
        <v>15</v>
      </c>
      <c r="I18" s="31" t="n">
        <v>8033759.7</v>
      </c>
      <c r="J18" s="31" t="n">
        <v>8033759.7</v>
      </c>
      <c r="K18" s="31" t="s">
        <v>15</v>
      </c>
      <c r="L18" s="32" t="s">
        <v>15</v>
      </c>
      <c r="M18" s="28"/>
      <c r="N18" s="30" t="s">
        <v>15</v>
      </c>
      <c r="O18" s="31" t="s">
        <v>15</v>
      </c>
      <c r="P18" s="31" t="s">
        <v>15</v>
      </c>
      <c r="Q18" s="31" t="s">
        <v>15</v>
      </c>
      <c r="R18" s="31" t="s">
        <v>15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418</v>
      </c>
      <c r="F19" s="31" t="n">
        <v>418</v>
      </c>
      <c r="G19" s="31" t="s">
        <v>15</v>
      </c>
      <c r="H19" s="31" t="s">
        <v>15</v>
      </c>
      <c r="I19" s="31" t="n">
        <v>1053003.3</v>
      </c>
      <c r="J19" s="31" t="n">
        <v>1053003.3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1" t="s">
        <v>15</v>
      </c>
      <c r="R19" s="31" t="s">
        <v>15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21</v>
      </c>
      <c r="F20" s="31" t="n">
        <v>21</v>
      </c>
      <c r="G20" s="31" t="s">
        <v>15</v>
      </c>
      <c r="H20" s="31" t="s">
        <v>15</v>
      </c>
      <c r="I20" s="31" t="n">
        <v>60563.4</v>
      </c>
      <c r="J20" s="31" t="n">
        <v>60563.4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1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17</v>
      </c>
      <c r="F21" s="31" t="n">
        <v>16</v>
      </c>
      <c r="G21" s="31" t="s">
        <v>15</v>
      </c>
      <c r="H21" s="31" t="n">
        <v>1</v>
      </c>
      <c r="I21" s="31" t="n">
        <v>65715.3</v>
      </c>
      <c r="J21" s="31" t="n">
        <v>60512.1</v>
      </c>
      <c r="K21" s="31" t="s">
        <v>15</v>
      </c>
      <c r="L21" s="32" t="n">
        <v>5203.2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3</v>
      </c>
      <c r="F22" s="31" t="n">
        <v>3</v>
      </c>
      <c r="G22" s="31" t="s">
        <v>15</v>
      </c>
      <c r="H22" s="31" t="s">
        <v>15</v>
      </c>
      <c r="I22" s="31" t="n">
        <v>22736.4</v>
      </c>
      <c r="J22" s="31" t="n">
        <v>22736.4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1</v>
      </c>
      <c r="F23" s="31" t="n">
        <v>1</v>
      </c>
      <c r="G23" s="31" t="s">
        <v>15</v>
      </c>
      <c r="H23" s="31" t="s">
        <v>15</v>
      </c>
      <c r="I23" s="31" t="n">
        <v>11441.7</v>
      </c>
      <c r="J23" s="31" t="n">
        <v>11441.7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5</v>
      </c>
      <c r="F24" s="31" t="s">
        <v>15</v>
      </c>
      <c r="G24" s="31" t="s">
        <v>15</v>
      </c>
      <c r="H24" s="31" t="s">
        <v>15</v>
      </c>
      <c r="I24" s="31" t="s">
        <v>15</v>
      </c>
      <c r="J24" s="31" t="s">
        <v>15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4</v>
      </c>
      <c r="K7" s="60" t="n">
        <v>0.00247296913242474</v>
      </c>
      <c r="L7" s="60" t="n">
        <v>0.00252028611803097</v>
      </c>
      <c r="M7" s="15" t="s">
        <v>14</v>
      </c>
      <c r="N7" s="60" t="n">
        <v>0.000861668913424826</v>
      </c>
      <c r="O7" s="60" t="n">
        <v>0.00131556634488325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4018808139165</v>
      </c>
      <c r="L8" s="60" t="n">
        <v>0.983552583657474</v>
      </c>
      <c r="M8" s="15" t="s">
        <v>16</v>
      </c>
      <c r="N8" s="60" t="n">
        <v>0.165678465961064</v>
      </c>
      <c r="O8" s="60" t="n">
        <v>0.976367182319774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325558114774612</v>
      </c>
      <c r="L9" s="60" t="n">
        <v>0.011392275978614</v>
      </c>
      <c r="M9" s="15" t="s">
        <v>17</v>
      </c>
      <c r="N9" s="60" t="n">
        <v>0.229840487142907</v>
      </c>
      <c r="O9" s="60" t="n">
        <v>0.0154921534722989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44628397151207</v>
      </c>
      <c r="L10" s="60" t="n">
        <v>0.00186472036478592</v>
      </c>
      <c r="M10" s="15" t="s">
        <v>18</v>
      </c>
      <c r="N10" s="60" t="n">
        <v>0.171401889602992</v>
      </c>
      <c r="O10" s="60" t="n">
        <v>0.00439165660590333</v>
      </c>
    </row>
    <row r="11" customFormat="false" ht="13.5" hidden="false" customHeight="true" outlineLevel="0" collapsed="false">
      <c r="J11" s="15" t="s">
        <v>19</v>
      </c>
      <c r="K11" s="60" t="n">
        <v>0.0743205697585144</v>
      </c>
      <c r="L11" s="60" t="n">
        <v>0.00049531634689626</v>
      </c>
      <c r="M11" s="15" t="s">
        <v>19</v>
      </c>
      <c r="N11" s="60" t="n">
        <v>0.125092693557753</v>
      </c>
      <c r="O11" s="60" t="n">
        <v>0.00164215490545331</v>
      </c>
    </row>
    <row r="12" customFormat="false" ht="13.5" hidden="false" customHeight="true" outlineLevel="0" collapsed="false">
      <c r="J12" s="15" t="s">
        <v>20</v>
      </c>
      <c r="K12" s="60" t="n">
        <v>0.0444837517868581</v>
      </c>
      <c r="L12" s="60" t="n">
        <v>0.0001456812784989</v>
      </c>
      <c r="M12" s="15" t="s">
        <v>20</v>
      </c>
      <c r="N12" s="60" t="n">
        <v>0.096605628368052</v>
      </c>
      <c r="O12" s="60" t="n">
        <v>0.000636040007192671</v>
      </c>
    </row>
    <row r="13" customFormat="false" ht="13.5" hidden="false" customHeight="true" outlineLevel="0" collapsed="false">
      <c r="J13" s="61" t="s">
        <v>41</v>
      </c>
      <c r="K13" s="62" t="n">
        <v>0.0683481160047339</v>
      </c>
      <c r="L13" s="62" t="n">
        <v>2.913625569978E-005</v>
      </c>
      <c r="M13" s="61" t="s">
        <v>41</v>
      </c>
      <c r="N13" s="60" t="n">
        <v>0.210519166453807</v>
      </c>
      <c r="O13" s="60" t="n">
        <v>0.000155246344494516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1:09Z</dcterms:modified>
  <cp:revision>0</cp:revision>
  <dc:subject>Maio/96</dc:subject>
  <dc:title>Boletim Estatístico da Previdência Social</dc:title>
</cp:coreProperties>
</file>